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odule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c offset</t>
  </si>
  <si>
    <t xml:space="preserve">Hex Offset</t>
  </si>
  <si>
    <t xml:space="preserve">Size</t>
  </si>
  <si>
    <t xml:space="preserve">Typ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8.902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7" hidden="false" customHeight="false" outlineLevel="0" collapsed="false">
      <c r="A2" s="1" t="n">
        <v>0</v>
      </c>
      <c r="B2" s="1" t="e">
        <f aca="false">"0x"&amp;HexMe(A2)</f>
        <v>#NAME?</v>
      </c>
    </row>
    <row r="3" customFormat="false" ht="17" hidden="false" customHeight="false" outlineLevel="0" collapsed="false">
      <c r="A3" s="1" t="n">
        <f aca="false">A2+C2</f>
        <v>0</v>
      </c>
      <c r="B3" s="1" t="e">
        <f aca="false">"0x"&amp;HexMe(A3)</f>
        <v>#NAME?</v>
      </c>
    </row>
    <row r="4" customFormat="false" ht="17" hidden="false" customHeight="false" outlineLevel="0" collapsed="false">
      <c r="A4" s="1" t="n">
        <f aca="false">A3+C3</f>
        <v>0</v>
      </c>
      <c r="B4" s="1" t="e">
        <f aca="false">"0x"&amp;HexMe(A4)</f>
        <v>#NAME?</v>
      </c>
    </row>
    <row r="5" customFormat="false" ht="17" hidden="false" customHeight="false" outlineLevel="0" collapsed="false">
      <c r="A5" s="1" t="n">
        <f aca="false">A4+C4</f>
        <v>0</v>
      </c>
      <c r="B5" s="1" t="e">
        <f aca="false">"0x"&amp;HexMe(A5)</f>
        <v>#NAME?</v>
      </c>
    </row>
    <row r="6" customFormat="false" ht="17" hidden="false" customHeight="false" outlineLevel="0" collapsed="false">
      <c r="A6" s="1" t="n">
        <f aca="false">A5+C5</f>
        <v>0</v>
      </c>
      <c r="B6" s="1" t="e">
        <f aca="false">"0x"&amp;HexMe(A6)</f>
        <v>#NAME?</v>
      </c>
    </row>
    <row r="7" customFormat="false" ht="17" hidden="false" customHeight="false" outlineLevel="0" collapsed="false">
      <c r="A7" s="1" t="n">
        <f aca="false">A6+C6</f>
        <v>0</v>
      </c>
      <c r="B7" s="1" t="e">
        <f aca="false">"0x"&amp;HexMe(A7)</f>
        <v>#NAME?</v>
      </c>
    </row>
    <row r="8" customFormat="false" ht="17" hidden="false" customHeight="false" outlineLevel="0" collapsed="false">
      <c r="A8" s="1" t="n">
        <f aca="false">A7+C7</f>
        <v>0</v>
      </c>
      <c r="B8" s="1" t="e">
        <f aca="false">"0x"&amp;HexMe(A8)</f>
        <v>#NAME?</v>
      </c>
    </row>
    <row r="9" customFormat="false" ht="17" hidden="false" customHeight="false" outlineLevel="0" collapsed="false">
      <c r="A9" s="1" t="n">
        <f aca="false">A8+C8</f>
        <v>0</v>
      </c>
      <c r="B9" s="1" t="e">
        <f aca="false">"0x"&amp;HexMe(A9)</f>
        <v>#NAME?</v>
      </c>
    </row>
    <row r="10" customFormat="false" ht="17" hidden="false" customHeight="false" outlineLevel="0" collapsed="false">
      <c r="A10" s="1" t="n">
        <f aca="false">A9+C9</f>
        <v>0</v>
      </c>
      <c r="B10" s="1" t="e">
        <f aca="false">"0x"&amp;HexMe(A10)</f>
        <v>#NAME?</v>
      </c>
    </row>
    <row r="11" customFormat="false" ht="17" hidden="false" customHeight="false" outlineLevel="0" collapsed="false">
      <c r="A11" s="1" t="n">
        <f aca="false">A10+C10</f>
        <v>0</v>
      </c>
      <c r="B11" s="1" t="e">
        <f aca="false">"0x"&amp;HexMe(A11)</f>
        <v>#NAME?</v>
      </c>
    </row>
    <row r="12" customFormat="false" ht="17" hidden="false" customHeight="false" outlineLevel="0" collapsed="false">
      <c r="A12" s="1" t="n">
        <f aca="false">A11+C11</f>
        <v>0</v>
      </c>
      <c r="B12" s="1" t="e">
        <f aca="false">"0x"&amp;HexMe(A12)</f>
        <v>#NAME?</v>
      </c>
    </row>
    <row r="13" customFormat="false" ht="17" hidden="false" customHeight="false" outlineLevel="0" collapsed="false">
      <c r="A13" s="1" t="n">
        <f aca="false">A12+C12</f>
        <v>0</v>
      </c>
      <c r="B13" s="1" t="e">
        <f aca="false">"0x"&amp;HexMe(A13)</f>
        <v>#NAME?</v>
      </c>
    </row>
    <row r="14" customFormat="false" ht="17" hidden="false" customHeight="false" outlineLevel="0" collapsed="false">
      <c r="A14" s="1" t="n">
        <f aca="false">A13+C13</f>
        <v>0</v>
      </c>
      <c r="B14" s="1" t="e">
        <f aca="false">"0x"&amp;HexMe(A14)</f>
        <v>#NAME?</v>
      </c>
    </row>
    <row r="15" customFormat="false" ht="17" hidden="false" customHeight="false" outlineLevel="0" collapsed="false">
      <c r="A15" s="1" t="n">
        <f aca="false">A14+C14</f>
        <v>0</v>
      </c>
      <c r="B15" s="1" t="e">
        <f aca="false">"0x"&amp;HexMe(A15)</f>
        <v>#NAME?</v>
      </c>
    </row>
    <row r="16" customFormat="false" ht="17" hidden="false" customHeight="false" outlineLevel="0" collapsed="false">
      <c r="A16" s="1" t="n">
        <f aca="false">A15+C15</f>
        <v>0</v>
      </c>
      <c r="B16" s="1" t="e">
        <f aca="false">"0x"&amp;HexMe(A16)</f>
        <v>#NAME?</v>
      </c>
    </row>
    <row r="17" customFormat="false" ht="17" hidden="false" customHeight="false" outlineLevel="0" collapsed="false">
      <c r="A17" s="1" t="n">
        <f aca="false">A16+C16</f>
        <v>0</v>
      </c>
      <c r="B17" s="1" t="e">
        <f aca="false">"0x"&amp;HexMe(A17)</f>
        <v>#NAME?</v>
      </c>
    </row>
    <row r="18" customFormat="false" ht="17" hidden="false" customHeight="false" outlineLevel="0" collapsed="false">
      <c r="A18" s="1" t="n">
        <f aca="false">A17+C17</f>
        <v>0</v>
      </c>
      <c r="B18" s="1" t="e">
        <f aca="false">"0x"&amp;HexMe(A18)</f>
        <v>#NAME?</v>
      </c>
    </row>
    <row r="19" customFormat="false" ht="17" hidden="false" customHeight="false" outlineLevel="0" collapsed="false">
      <c r="A19" s="1" t="n">
        <f aca="false">A18+C18</f>
        <v>0</v>
      </c>
      <c r="B19" s="1" t="e">
        <f aca="false">"0x"&amp;HexMe(A19)</f>
        <v>#NAME?</v>
      </c>
    </row>
    <row r="20" customFormat="false" ht="17" hidden="false" customHeight="false" outlineLevel="0" collapsed="false">
      <c r="A20" s="1" t="n">
        <f aca="false">A19+C19</f>
        <v>0</v>
      </c>
      <c r="B20" s="1" t="e">
        <f aca="false">"0x"&amp;HexMe(A20)</f>
        <v>#NAME?</v>
      </c>
    </row>
    <row r="21" customFormat="false" ht="17" hidden="false" customHeight="false" outlineLevel="0" collapsed="false">
      <c r="A21" s="1" t="n">
        <f aca="false">A20+C20</f>
        <v>0</v>
      </c>
      <c r="B21" s="1" t="e">
        <f aca="false">"0x"&amp;HexMe(A21)</f>
        <v>#NAME?</v>
      </c>
    </row>
    <row r="22" customFormat="false" ht="17" hidden="false" customHeight="false" outlineLevel="0" collapsed="false">
      <c r="A22" s="1" t="n">
        <f aca="false">A21+C21</f>
        <v>0</v>
      </c>
      <c r="B22" s="1" t="e">
        <f aca="false">"0x"&amp;HexMe(A22)</f>
        <v>#NAME?</v>
      </c>
    </row>
    <row r="23" customFormat="false" ht="17" hidden="false" customHeight="false" outlineLevel="0" collapsed="false">
      <c r="A23" s="1" t="n">
        <f aca="false">A22+C22</f>
        <v>0</v>
      </c>
      <c r="B23" s="1" t="e">
        <f aca="false">"0x"&amp;HexMe(A23)</f>
        <v>#NAME?</v>
      </c>
    </row>
    <row r="24" customFormat="false" ht="17" hidden="false" customHeight="false" outlineLevel="0" collapsed="false">
      <c r="A24" s="1" t="n">
        <f aca="false">A23+C23</f>
        <v>0</v>
      </c>
      <c r="B24" s="1" t="e">
        <f aca="false">"0x"&amp;HexMe(A24)</f>
        <v>#NAME?</v>
      </c>
    </row>
    <row r="25" customFormat="false" ht="17" hidden="false" customHeight="false" outlineLevel="0" collapsed="false">
      <c r="A25" s="1" t="n">
        <f aca="false">A24+C24</f>
        <v>0</v>
      </c>
      <c r="B25" s="1" t="e">
        <f aca="false">"0x"&amp;HexMe(A25)</f>
        <v>#NAME?</v>
      </c>
    </row>
    <row r="26" customFormat="false" ht="17" hidden="false" customHeight="false" outlineLevel="0" collapsed="false">
      <c r="A26" s="1" t="n">
        <f aca="false">A25+C25</f>
        <v>0</v>
      </c>
      <c r="B26" s="1" t="e">
        <f aca="false">"0x"&amp;HexMe(A26)</f>
        <v>#NAME?</v>
      </c>
    </row>
    <row r="27" customFormat="false" ht="17" hidden="false" customHeight="false" outlineLevel="0" collapsed="false">
      <c r="A27" s="1" t="n">
        <f aca="false">A26+C26</f>
        <v>0</v>
      </c>
      <c r="B27" s="1" t="e">
        <f aca="false">"0x"&amp;HexMe(A27)</f>
        <v>#NAME?</v>
      </c>
    </row>
    <row r="28" customFormat="false" ht="17" hidden="false" customHeight="false" outlineLevel="0" collapsed="false">
      <c r="A28" s="1" t="n">
        <f aca="false">A27+C27</f>
        <v>0</v>
      </c>
      <c r="B28" s="1" t="e">
        <f aca="false">"0x"&amp;HexMe(A28)</f>
        <v>#NAME?</v>
      </c>
    </row>
    <row r="29" customFormat="false" ht="17" hidden="false" customHeight="false" outlineLevel="0" collapsed="false">
      <c r="A29" s="1" t="n">
        <f aca="false">A28+C28</f>
        <v>0</v>
      </c>
      <c r="B29" s="1" t="e">
        <f aca="false">"0x"&amp;HexMe(A2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