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47825238"/>
        <c:axId val="70376977"/>
      </c:scatterChart>
      <c:valAx>
        <c:axId val="47825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76977"/>
        <c:crossesAt val="0"/>
        <c:crossBetween val="midCat"/>
      </c:valAx>
      <c:valAx>
        <c:axId val="703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2523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