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7557"/>
        <c:axId val="62907700"/>
      </c:barChart>
      <c:catAx>
        <c:axId val="52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700"/>
        <c:auto val="1"/>
        <c:lblAlgn val="ctr"/>
        <c:lblOffset val="100"/>
        <c:noMultiLvlLbl val="0"/>
      </c:catAx>
      <c:valAx>
        <c:axId val="629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51241"/>
        <c:axId val="4599547"/>
      </c:barChart>
      <c:catAx>
        <c:axId val="980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47"/>
        <c:auto val="1"/>
        <c:lblAlgn val="ctr"/>
        <c:lblOffset val="100"/>
        <c:noMultiLvlLbl val="0"/>
      </c:catAx>
      <c:valAx>
        <c:axId val="45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52644"/>
        <c:axId val="18806993"/>
      </c:barChart>
      <c:catAx>
        <c:axId val="2395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993"/>
        <c:auto val="1"/>
        <c:lblAlgn val="ctr"/>
        <c:lblOffset val="100"/>
        <c:noMultiLvlLbl val="0"/>
      </c:catAx>
      <c:valAx>
        <c:axId val="188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45347"/>
        <c:axId val="31996005"/>
      </c:barChart>
      <c:catAx>
        <c:axId val="825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005"/>
        <c:auto val="1"/>
        <c:lblAlgn val="ctr"/>
        <c:lblOffset val="100"/>
        <c:noMultiLvlLbl val="0"/>
      </c:catAx>
      <c:valAx>
        <c:axId val="319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36784"/>
        <c:axId val="38453188"/>
      </c:barChart>
      <c:catAx>
        <c:axId val="247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188"/>
        <c:auto val="1"/>
        <c:lblAlgn val="ctr"/>
        <c:lblOffset val="100"/>
        <c:noMultiLvlLbl val="0"/>
      </c:catAx>
      <c:valAx>
        <c:axId val="384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1202"/>
        <c:axId val="85580890"/>
      </c:barChart>
      <c:catAx>
        <c:axId val="32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890"/>
        <c:auto val="1"/>
        <c:lblAlgn val="ctr"/>
        <c:lblOffset val="100"/>
        <c:noMultiLvlLbl val="0"/>
      </c:catAx>
      <c:valAx>
        <c:axId val="855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2289"/>
        <c:axId val="63108425"/>
      </c:barChart>
      <c:catAx>
        <c:axId val="4171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425"/>
        <c:auto val="1"/>
        <c:lblAlgn val="ctr"/>
        <c:lblOffset val="100"/>
        <c:noMultiLvlLbl val="0"/>
      </c:catAx>
      <c:valAx>
        <c:axId val="631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64396"/>
        <c:axId val="4709235"/>
      </c:barChart>
      <c:catAx>
        <c:axId val="446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35"/>
        <c:auto val="1"/>
        <c:lblAlgn val="ctr"/>
        <c:lblOffset val="100"/>
        <c:noMultiLvlLbl val="0"/>
      </c:catAx>
      <c:valAx>
        <c:axId val="47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27831"/>
        <c:axId val="64542803"/>
      </c:barChart>
      <c:catAx>
        <c:axId val="922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803"/>
        <c:auto val="1"/>
        <c:lblAlgn val="ctr"/>
        <c:lblOffset val="100"/>
        <c:noMultiLvlLbl val="0"/>
      </c:catAx>
      <c:valAx>
        <c:axId val="645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63009"/>
        <c:axId val="87889943"/>
      </c:barChart>
      <c:catAx>
        <c:axId val="404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943"/>
        <c:auto val="1"/>
        <c:lblAlgn val="ctr"/>
        <c:lblOffset val="100"/>
        <c:noMultiLvlLbl val="0"/>
      </c:catAx>
      <c:valAx>
        <c:axId val="878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59407"/>
        <c:axId val="91152590"/>
      </c:barChart>
      <c:catAx>
        <c:axId val="9555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590"/>
        <c:auto val="1"/>
        <c:lblAlgn val="ctr"/>
        <c:lblOffset val="100"/>
        <c:noMultiLvlLbl val="0"/>
      </c:catAx>
      <c:valAx>
        <c:axId val="911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69974"/>
        <c:axId val="49592515"/>
      </c:barChart>
      <c:catAx>
        <c:axId val="169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515"/>
        <c:auto val="1"/>
        <c:lblAlgn val="ctr"/>
        <c:lblOffset val="100"/>
        <c:noMultiLvlLbl val="0"/>
      </c:catAx>
      <c:valAx>
        <c:axId val="495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28360"/>
        <c:axId val="47574860"/>
      </c:barChart>
      <c:catAx>
        <c:axId val="826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860"/>
        <c:auto val="1"/>
        <c:lblAlgn val="ctr"/>
        <c:lblOffset val="100"/>
        <c:noMultiLvlLbl val="0"/>
      </c:catAx>
      <c:valAx>
        <c:axId val="475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80750"/>
        <c:axId val="49069850"/>
      </c:barChart>
      <c:catAx>
        <c:axId val="904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850"/>
        <c:auto val="1"/>
        <c:lblAlgn val="ctr"/>
        <c:lblOffset val="100"/>
        <c:noMultiLvlLbl val="0"/>
      </c:catAx>
      <c:valAx>
        <c:axId val="490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37345"/>
        <c:axId val="99785458"/>
      </c:barChart>
      <c:catAx>
        <c:axId val="9393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458"/>
        <c:auto val="1"/>
        <c:lblAlgn val="ctr"/>
        <c:lblOffset val="100"/>
        <c:noMultiLvlLbl val="0"/>
      </c:catAx>
      <c:valAx>
        <c:axId val="997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00037"/>
        <c:axId val="79942306"/>
      </c:barChart>
      <c:catAx>
        <c:axId val="539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306"/>
        <c:auto val="1"/>
        <c:lblAlgn val="ctr"/>
        <c:lblOffset val="100"/>
        <c:noMultiLvlLbl val="0"/>
      </c:catAx>
      <c:valAx>
        <c:axId val="799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47824"/>
        <c:axId val="17575989"/>
      </c:barChart>
      <c:catAx>
        <c:axId val="105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89"/>
        <c:auto val="1"/>
        <c:lblAlgn val="ctr"/>
        <c:lblOffset val="100"/>
        <c:noMultiLvlLbl val="0"/>
      </c:catAx>
      <c:valAx>
        <c:axId val="175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4809"/>
        <c:axId val="75237089"/>
      </c:barChart>
      <c:catAx>
        <c:axId val="358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089"/>
        <c:auto val="1"/>
        <c:lblAlgn val="ctr"/>
        <c:lblOffset val="100"/>
        <c:noMultiLvlLbl val="0"/>
      </c:catAx>
      <c:valAx>
        <c:axId val="7523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