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14626"/>
        <c:axId val="71020847"/>
      </c:scatterChart>
      <c:valAx>
        <c:axId val="55614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0847"/>
        <c:crossesAt val="0"/>
        <c:crossBetween val="midCat"/>
      </c:valAx>
      <c:valAx>
        <c:axId val="71020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8058"/>
        <c:axId val="82171830"/>
      </c:scatterChart>
      <c:valAx>
        <c:axId val="9098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830"/>
        <c:crossesAt val="0"/>
        <c:crossBetween val="midCat"/>
      </c:valAx>
      <c:valAx>
        <c:axId val="82171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6815"/>
        <c:axId val="8976369"/>
      </c:scatterChart>
      <c:valAx>
        <c:axId val="3456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69"/>
        <c:crossesAt val="0"/>
        <c:crossBetween val="midCat"/>
      </c:valAx>
      <c:valAx>
        <c:axId val="8976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55477"/>
        <c:axId val="11818356"/>
      </c:scatterChart>
      <c:valAx>
        <c:axId val="33555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356"/>
        <c:crossesAt val="0"/>
        <c:crossBetween val="midCat"/>
      </c:valAx>
      <c:valAx>
        <c:axId val="11818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