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116789"/>
        <c:axId val="30118409"/>
      </c:scatterChart>
      <c:valAx>
        <c:axId val="281167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8409"/>
        <c:crossesAt val="0"/>
        <c:crossBetween val="midCat"/>
      </c:valAx>
      <c:valAx>
        <c:axId val="30118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6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457960"/>
        <c:axId val="5384109"/>
      </c:scatterChart>
      <c:valAx>
        <c:axId val="804579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09"/>
        <c:crossesAt val="0"/>
        <c:crossBetween val="midCat"/>
      </c:valAx>
      <c:valAx>
        <c:axId val="5384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9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