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70395"/>
        <c:axId val="83424219"/>
      </c:scatterChart>
      <c:valAx>
        <c:axId val="57970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219"/>
        <c:crossesAt val="0"/>
        <c:crossBetween val="midCat"/>
      </c:valAx>
      <c:valAx>
        <c:axId val="83424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54124"/>
        <c:axId val="86941916"/>
      </c:scatterChart>
      <c:valAx>
        <c:axId val="19554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916"/>
        <c:crossesAt val="0"/>
        <c:crossBetween val="midCat"/>
      </c:valAx>
      <c:valAx>
        <c:axId val="86941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