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0466"/>
        <c:axId val="84543783"/>
      </c:scatterChart>
      <c:valAx>
        <c:axId val="6450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783"/>
        <c:crossesAt val="0"/>
        <c:crossBetween val="midCat"/>
      </c:valAx>
      <c:valAx>
        <c:axId val="84543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81072"/>
        <c:axId val="28105219"/>
      </c:scatterChart>
      <c:valAx>
        <c:axId val="85881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219"/>
        <c:crossesAt val="0"/>
        <c:crossBetween val="midCat"/>
      </c:valAx>
      <c:valAx>
        <c:axId val="28105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