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85087"/>
        <c:axId val="91453979"/>
      </c:scatterChart>
      <c:valAx>
        <c:axId val="73485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979"/>
        <c:crossesAt val="0"/>
        <c:crossBetween val="midCat"/>
      </c:valAx>
      <c:valAx>
        <c:axId val="91453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97069"/>
        <c:axId val="29053864"/>
      </c:scatterChart>
      <c:valAx>
        <c:axId val="41897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864"/>
        <c:crossesAt val="0"/>
        <c:crossBetween val="midCat"/>
      </c:valAx>
      <c:valAx>
        <c:axId val="29053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