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00914"/>
        <c:axId val="18618875"/>
      </c:scatterChart>
      <c:valAx>
        <c:axId val="51700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875"/>
        <c:crossesAt val="0"/>
        <c:crossBetween val="midCat"/>
      </c:valAx>
      <c:valAx>
        <c:axId val="18618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117319"/>
        <c:axId val="88590140"/>
      </c:scatterChart>
      <c:valAx>
        <c:axId val="52117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140"/>
        <c:crossesAt val="0"/>
        <c:crossBetween val="midCat"/>
      </c:valAx>
      <c:valAx>
        <c:axId val="88590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7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