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6103"/>
        <c:axId val="91986200"/>
      </c:scatterChart>
      <c:valAx>
        <c:axId val="82746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200"/>
        <c:crossesAt val="0"/>
        <c:crossBetween val="midCat"/>
      </c:valAx>
      <c:valAx>
        <c:axId val="9198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94140"/>
        <c:axId val="27625738"/>
      </c:scatterChart>
      <c:valAx>
        <c:axId val="7809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38"/>
        <c:crossesAt val="0"/>
        <c:crossBetween val="midCat"/>
      </c:valAx>
      <c:valAx>
        <c:axId val="2762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