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574249"/>
        <c:axId val="97196474"/>
      </c:scatterChart>
      <c:valAx>
        <c:axId val="96574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474"/>
        <c:crossesAt val="0"/>
        <c:crossBetween val="midCat"/>
      </c:valAx>
      <c:valAx>
        <c:axId val="9719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6936"/>
        <c:axId val="25362970"/>
      </c:scatterChart>
      <c:valAx>
        <c:axId val="13106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970"/>
        <c:crossesAt val="0"/>
        <c:crossBetween val="midCat"/>
      </c:valAx>
      <c:valAx>
        <c:axId val="25362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