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96338"/>
        <c:axId val="29122744"/>
      </c:scatterChart>
      <c:valAx>
        <c:axId val="60096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44"/>
        <c:crossesAt val="0"/>
        <c:crossBetween val="midCat"/>
      </c:valAx>
      <c:valAx>
        <c:axId val="2912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37484"/>
        <c:axId val="5153895"/>
      </c:scatterChart>
      <c:valAx>
        <c:axId val="36037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5"/>
        <c:crossesAt val="0"/>
        <c:crossBetween val="midCat"/>
      </c:valAx>
      <c:valAx>
        <c:axId val="515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