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84444"/>
        <c:axId val="46558177"/>
      </c:scatterChart>
      <c:valAx>
        <c:axId val="14484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177"/>
        <c:crossesAt val="0"/>
        <c:crossBetween val="midCat"/>
      </c:valAx>
      <c:valAx>
        <c:axId val="46558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82024"/>
        <c:axId val="64342019"/>
      </c:scatterChart>
      <c:valAx>
        <c:axId val="82282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019"/>
        <c:crossesAt val="0"/>
        <c:crossBetween val="midCat"/>
      </c:valAx>
      <c:valAx>
        <c:axId val="64342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