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087769"/>
        <c:axId val="8651545"/>
      </c:scatterChart>
      <c:valAx>
        <c:axId val="540877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45"/>
        <c:crossesAt val="0"/>
        <c:crossBetween val="midCat"/>
      </c:valAx>
      <c:valAx>
        <c:axId val="8651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657060"/>
        <c:axId val="55898679"/>
      </c:scatterChart>
      <c:valAx>
        <c:axId val="48657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679"/>
        <c:crossesAt val="0"/>
        <c:crossBetween val="midCat"/>
      </c:valAx>
      <c:valAx>
        <c:axId val="55898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