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51116"/>
        <c:axId val="27150269"/>
      </c:scatterChart>
      <c:valAx>
        <c:axId val="8585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269"/>
        <c:crossesAt val="0"/>
        <c:crossBetween val="midCat"/>
      </c:valAx>
      <c:valAx>
        <c:axId val="2715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937"/>
        <c:axId val="36563291"/>
      </c:scatterChart>
      <c:valAx>
        <c:axId val="87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291"/>
        <c:crossesAt val="0"/>
        <c:crossBetween val="midCat"/>
      </c:valAx>
      <c:valAx>
        <c:axId val="3656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